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ADVANCED INDUSTRIES</t>
  </si>
  <si>
    <t xml:space="preserve">الاتحاد للصناعات المتطو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1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5</v>
      </c>
      <c r="F6" s="15" t="n">
        <v>3.7</v>
      </c>
      <c r="G6" s="15" t="n">
        <v>3.4</v>
      </c>
      <c r="H6" s="15" t="n">
        <v>3.7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643677.74</v>
      </c>
      <c r="F7" s="17" t="n">
        <v>404435.32</v>
      </c>
      <c r="G7" s="17" t="n">
        <v>404410.86</v>
      </c>
      <c r="H7" s="17" t="n">
        <v>1001443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84100</v>
      </c>
      <c r="F8" s="17" t="n">
        <v>107409</v>
      </c>
      <c r="G8" s="17" t="n">
        <v>122824</v>
      </c>
      <c r="H8" s="17" t="n">
        <v>26633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06</v>
      </c>
      <c r="F9" s="17" t="n">
        <v>237</v>
      </c>
      <c r="G9" s="17" t="n">
        <v>177</v>
      </c>
      <c r="H9" s="17" t="n">
        <v>16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</v>
      </c>
      <c r="F10" s="17" t="n">
        <v>3000000</v>
      </c>
      <c r="G10" s="17" t="n">
        <v>3000000</v>
      </c>
      <c r="H10" s="17" t="n">
        <v>3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7500000</v>
      </c>
      <c r="F11" s="17" t="n">
        <v>11100000</v>
      </c>
      <c r="G11" s="17" t="n">
        <v>10200000</v>
      </c>
      <c r="H11" s="17" t="n">
        <v>113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9188</v>
      </c>
      <c r="F16" s="28" t="n">
        <v>148816</v>
      </c>
      <c r="G16" s="28" t="n">
        <v>530836</v>
      </c>
      <c r="H16" s="28" t="n">
        <v>14168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29491</v>
      </c>
      <c r="F17" s="30" t="n">
        <v>666071</v>
      </c>
      <c r="G17" s="30" t="n">
        <v>1206470</v>
      </c>
      <c r="H17" s="30" t="n">
        <v>134382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60378</v>
      </c>
      <c r="F19" s="30" t="n">
        <v>215093</v>
      </c>
      <c r="G19" s="30" t="n">
        <v>28880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513091</v>
      </c>
      <c r="F21" s="30" t="n">
        <v>2932133</v>
      </c>
      <c r="G21" s="30" t="n">
        <v>2138400</v>
      </c>
      <c r="H21" s="30" t="n">
        <v>170583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246598</v>
      </c>
      <c r="F22" s="30" t="n">
        <v>251960</v>
      </c>
      <c r="G22" s="30" t="n">
        <v>151650</v>
      </c>
      <c r="H22" s="30" t="n">
        <v>117894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777125</v>
      </c>
      <c r="F23" s="30" t="n">
        <v>5524521</v>
      </c>
      <c r="G23" s="30" t="n">
        <v>4365512</v>
      </c>
      <c r="H23" s="30" t="n">
        <v>335821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40639</v>
      </c>
      <c r="F24" s="30" t="n">
        <v>1130989</v>
      </c>
      <c r="G24" s="30" t="n">
        <v>592250</v>
      </c>
      <c r="H24" s="30" t="n">
        <v>1225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568721</v>
      </c>
      <c r="F25" s="30" t="n">
        <v>4715760</v>
      </c>
      <c r="G25" s="30" t="n">
        <v>3864695</v>
      </c>
      <c r="H25" s="30" t="n">
        <v>360387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568721</v>
      </c>
      <c r="F28" s="30" t="n">
        <v>4715760</v>
      </c>
      <c r="G28" s="30" t="n">
        <v>3864695</v>
      </c>
      <c r="H28" s="30" t="n">
        <v>360387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4786485</v>
      </c>
      <c r="F30" s="33" t="n">
        <v>11371270</v>
      </c>
      <c r="G30" s="33" t="n">
        <v>8822457</v>
      </c>
      <c r="H30" s="33" t="n">
        <v>818709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68749</v>
      </c>
      <c r="F35" s="28" t="n">
        <v>818367</v>
      </c>
      <c r="G35" s="28" t="n">
        <v>405097</v>
      </c>
      <c r="H35" s="28" t="n">
        <v>34680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220578</v>
      </c>
      <c r="F36" s="30" t="n">
        <v>1657088</v>
      </c>
      <c r="G36" s="30" t="n">
        <v>843475</v>
      </c>
      <c r="H36" s="30" t="n">
        <v>90410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510000</v>
      </c>
      <c r="F38" s="30" t="n">
        <v>727500</v>
      </c>
      <c r="G38" s="30" t="n">
        <v>540000</v>
      </c>
      <c r="H38" s="30" t="n">
        <v>322533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185954</v>
      </c>
      <c r="F39" s="30" t="n">
        <v>4691966</v>
      </c>
      <c r="G39" s="30" t="n">
        <v>2494371</v>
      </c>
      <c r="H39" s="30" t="n">
        <v>220390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2735000</v>
      </c>
      <c r="F40" s="30" t="n">
        <v>237057</v>
      </c>
      <c r="G40" s="30" t="n">
        <v>228428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920954</v>
      </c>
      <c r="F43" s="33" t="n">
        <v>4929023</v>
      </c>
      <c r="G43" s="33" t="n">
        <v>2722799</v>
      </c>
      <c r="H43" s="33" t="n">
        <v>220390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</v>
      </c>
      <c r="F46" s="28" t="n">
        <v>3000000</v>
      </c>
      <c r="G46" s="28" t="n">
        <v>3000000</v>
      </c>
      <c r="H46" s="28" t="n">
        <v>3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</v>
      </c>
      <c r="F47" s="30" t="n">
        <v>3000000</v>
      </c>
      <c r="G47" s="30" t="n">
        <v>3000000</v>
      </c>
      <c r="H47" s="30" t="n">
        <v>3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</v>
      </c>
      <c r="F48" s="30" t="n">
        <v>3000000</v>
      </c>
      <c r="G48" s="30" t="n">
        <v>3000000</v>
      </c>
      <c r="H48" s="30" t="n">
        <v>3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850000</v>
      </c>
      <c r="F49" s="30" t="n">
        <v>750000</v>
      </c>
      <c r="G49" s="30" t="n">
        <v>714016</v>
      </c>
      <c r="H49" s="30" t="n">
        <v>54361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760000</v>
      </c>
      <c r="F50" s="30" t="n">
        <v>1464581</v>
      </c>
      <c r="G50" s="30" t="n">
        <v>1122883</v>
      </c>
      <c r="H50" s="30" t="n">
        <v>782075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805531</v>
      </c>
      <c r="F51" s="30" t="n">
        <v>282328</v>
      </c>
      <c r="G51" s="30" t="n">
        <v>440808</v>
      </c>
      <c r="H51" s="30" t="n">
        <v>100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450000</v>
      </c>
      <c r="F55" s="30" t="n">
        <v>600000</v>
      </c>
      <c r="G55" s="30" t="n">
        <v>600000</v>
      </c>
      <c r="H55" s="30" t="n">
        <v>6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345338</v>
      </c>
      <c r="G57" s="30" t="n">
        <v>172338</v>
      </c>
      <c r="H57" s="30" t="n">
        <v>838618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0</v>
      </c>
      <c r="G58" s="30" t="n">
        <v>49613</v>
      </c>
      <c r="H58" s="30" t="n">
        <v>118882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865531</v>
      </c>
      <c r="F59" s="30" t="n">
        <v>6442247</v>
      </c>
      <c r="G59" s="30" t="n">
        <v>6099658</v>
      </c>
      <c r="H59" s="30" t="n">
        <v>598318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4786485</v>
      </c>
      <c r="F61" s="33" t="n">
        <v>11371270</v>
      </c>
      <c r="G61" s="33" t="n">
        <v>8822457</v>
      </c>
      <c r="H61" s="33" t="n">
        <v>818709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774124</v>
      </c>
      <c r="F65" s="28" t="n">
        <v>7559518</v>
      </c>
      <c r="G65" s="28" t="n">
        <v>6108107</v>
      </c>
      <c r="H65" s="28" t="n">
        <v>599512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542419</v>
      </c>
      <c r="F66" s="30" t="n">
        <v>5030318</v>
      </c>
      <c r="G66" s="30" t="n">
        <v>4023056</v>
      </c>
      <c r="H66" s="30" t="n">
        <v>393597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231705</v>
      </c>
      <c r="F67" s="30" t="n">
        <v>2529200</v>
      </c>
      <c r="G67" s="30" t="n">
        <v>2085051</v>
      </c>
      <c r="H67" s="30" t="n">
        <v>205914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22134</v>
      </c>
      <c r="F68" s="30" t="n">
        <v>419035</v>
      </c>
      <c r="G68" s="30" t="n">
        <v>345099</v>
      </c>
      <c r="H68" s="30" t="n">
        <v>36283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04158</v>
      </c>
      <c r="F70" s="30" t="n">
        <v>480867</v>
      </c>
      <c r="G70" s="30" t="n">
        <v>415634</v>
      </c>
      <c r="H70" s="30" t="n">
        <v>38083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18675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09571</v>
      </c>
      <c r="F72" s="30" t="n">
        <v>2110165</v>
      </c>
      <c r="G72" s="30" t="n">
        <v>1739952</v>
      </c>
      <c r="H72" s="30" t="n">
        <v>150956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88815</v>
      </c>
      <c r="F73" s="30" t="n">
        <v>74527</v>
      </c>
      <c r="G73" s="30" t="n">
        <v>185090</v>
      </c>
      <c r="H73" s="30" t="n">
        <v>3423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0000</v>
      </c>
      <c r="F74" s="30" t="n">
        <v>250000</v>
      </c>
      <c r="G74" s="30" t="n">
        <v>7200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98386</v>
      </c>
      <c r="F75" s="30" t="n">
        <v>1934692</v>
      </c>
      <c r="G75" s="30" t="n">
        <v>1853042</v>
      </c>
      <c r="H75" s="30" t="n">
        <v>154379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96970</v>
      </c>
      <c r="F76" s="30" t="n">
        <v>226204</v>
      </c>
      <c r="G76" s="30" t="n">
        <v>149006</v>
      </c>
      <c r="H76" s="30" t="n">
        <v>13342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501416</v>
      </c>
      <c r="F77" s="30" t="n">
        <v>1708488</v>
      </c>
      <c r="G77" s="30" t="n">
        <v>1704036</v>
      </c>
      <c r="H77" s="30" t="n">
        <v>170403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02000</v>
      </c>
      <c r="F78" s="30" t="n">
        <v>256587</v>
      </c>
      <c r="G78" s="30" t="n">
        <v>240000</v>
      </c>
      <c r="H78" s="30" t="n">
        <v>194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5794</v>
      </c>
      <c r="F80" s="30" t="n">
        <v>37312</v>
      </c>
      <c r="G80" s="30" t="n">
        <v>39441</v>
      </c>
      <c r="H80" s="30" t="n">
        <v>3442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1844</v>
      </c>
      <c r="H81" s="30" t="n">
        <v>43331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218622</v>
      </c>
      <c r="F82" s="30" t="n">
        <v>1369589</v>
      </c>
      <c r="G82" s="30" t="n">
        <v>1382751</v>
      </c>
      <c r="H82" s="30" t="n">
        <v>113861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218622</v>
      </c>
      <c r="F84" s="33" t="n">
        <v>1369589</v>
      </c>
      <c r="G84" s="33" t="n">
        <v>1382751</v>
      </c>
      <c r="H84" s="33" t="n">
        <v>113861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8816</v>
      </c>
      <c r="F88" s="28" t="n">
        <v>530836</v>
      </c>
      <c r="G88" s="28" t="n">
        <v>141686</v>
      </c>
      <c r="H88" s="28" t="n">
        <v>2519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28546</v>
      </c>
      <c r="F89" s="30" t="n">
        <v>315053</v>
      </c>
      <c r="G89" s="30" t="n">
        <v>1313866</v>
      </c>
      <c r="H89" s="30" t="n">
        <v>12295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012107</v>
      </c>
      <c r="F90" s="30" t="n">
        <v>-1106815</v>
      </c>
      <c r="G90" s="30" t="n">
        <v>-709986</v>
      </c>
      <c r="H90" s="30" t="n">
        <v>-63354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243933</v>
      </c>
      <c r="F91" s="30" t="n">
        <v>409742</v>
      </c>
      <c r="G91" s="30" t="n">
        <v>-214730</v>
      </c>
      <c r="H91" s="30" t="n">
        <v>-47950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9188</v>
      </c>
      <c r="F92" s="33" t="n">
        <v>148816</v>
      </c>
      <c r="G92" s="33" t="n">
        <v>530836</v>
      </c>
      <c r="H92" s="33" t="n">
        <v>14168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9.47</v>
      </c>
      <c r="F96" s="12" t="n">
        <f aca="false">+F8*100/F10</f>
        <v>3.5803</v>
      </c>
      <c r="G96" s="12" t="n">
        <f aca="false">+G8*100/G10</f>
        <v>4.09413333333333</v>
      </c>
      <c r="H96" s="12" t="n">
        <f aca="false">+H8*100/H10</f>
        <v>8.87793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406207333333333</v>
      </c>
      <c r="F97" s="15" t="n">
        <f aca="false">+F84/F10</f>
        <v>0.456529666666667</v>
      </c>
      <c r="G97" s="15" t="n">
        <f aca="false">+G84/G10</f>
        <v>0.460917</v>
      </c>
      <c r="H97" s="15" t="n">
        <f aca="false">+H84/H10</f>
        <v>0.37953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2</v>
      </c>
      <c r="G98" s="15" t="n">
        <f aca="false">+G55/G10</f>
        <v>0.2</v>
      </c>
      <c r="H98" s="15" t="n">
        <f aca="false">+H55/H10</f>
        <v>0.2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28851033333333</v>
      </c>
      <c r="F99" s="15" t="n">
        <f aca="false">+F59/F10</f>
        <v>2.14741566666667</v>
      </c>
      <c r="G99" s="15" t="n">
        <f aca="false">+G59/G10</f>
        <v>2.03321933333333</v>
      </c>
      <c r="H99" s="15" t="n">
        <f aca="false">+H59/H10</f>
        <v>1.994395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6.15449253336966</v>
      </c>
      <c r="F100" s="15" t="n">
        <f aca="false">+F11/F84</f>
        <v>8.10462116737211</v>
      </c>
      <c r="G100" s="15" t="n">
        <f aca="false">+G11/G84</f>
        <v>7.37659925756698</v>
      </c>
      <c r="H100" s="15" t="n">
        <f aca="false">+H11/H84</f>
        <v>9.959450807426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</v>
      </c>
      <c r="F101" s="15" t="n">
        <f aca="false">+F55*100/F11</f>
        <v>5.40540540540541</v>
      </c>
      <c r="G101" s="15" t="n">
        <f aca="false">+G55*100/G11</f>
        <v>5.88235294117647</v>
      </c>
      <c r="H101" s="15" t="n">
        <f aca="false">+H55*100/H11</f>
        <v>5.2910052910052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6.926955200218</v>
      </c>
      <c r="F102" s="15" t="n">
        <f aca="false">+F55*100/F84</f>
        <v>43.8087630668763</v>
      </c>
      <c r="G102" s="15" t="n">
        <f aca="false">+G55*100/G84</f>
        <v>43.3917603386293</v>
      </c>
      <c r="H102" s="15" t="n">
        <f aca="false">+H55*100/H84</f>
        <v>52.6955069176027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9241368220462</v>
      </c>
      <c r="F103" s="49" t="n">
        <f aca="false">+F11/F59</f>
        <v>1.72300130684216</v>
      </c>
      <c r="G103" s="49" t="n">
        <f aca="false">+G11/G59</f>
        <v>1.67222490178958</v>
      </c>
      <c r="H103" s="49" t="n">
        <f aca="false">+H11/H59</f>
        <v>1.895310977243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2.9445548974303</v>
      </c>
      <c r="F105" s="55" t="n">
        <f aca="false">+F67*100/F65</f>
        <v>33.4571595702266</v>
      </c>
      <c r="G105" s="55" t="n">
        <f aca="false">+G67*100/G65</f>
        <v>34.1357969007419</v>
      </c>
      <c r="H105" s="55" t="n">
        <f aca="false">+H67*100/H65</f>
        <v>34.347034574419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8.0240810472321</v>
      </c>
      <c r="F106" s="56" t="n">
        <f aca="false">+F75*100/F65</f>
        <v>25.5927957311564</v>
      </c>
      <c r="G106" s="56" t="n">
        <f aca="false">+G75*100/G65</f>
        <v>30.3374187780273</v>
      </c>
      <c r="H106" s="56" t="n">
        <f aca="false">+H75*100/H65</f>
        <v>25.750801567806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7.9893665955923</v>
      </c>
      <c r="F107" s="56" t="n">
        <f aca="false">+F82*100/F65</f>
        <v>18.1174117185778</v>
      </c>
      <c r="G107" s="56" t="n">
        <f aca="false">+G82*100/G65</f>
        <v>22.6379629564446</v>
      </c>
      <c r="H107" s="56" t="n">
        <f aca="false">+H82*100/H65</f>
        <v>18.992378141843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0.9261396471169</v>
      </c>
      <c r="F108" s="56" t="n">
        <f aca="false">(F82+F76)*100/F30</f>
        <v>14.0335512216314</v>
      </c>
      <c r="G108" s="56" t="n">
        <f aca="false">(G82+G76)*100/G30</f>
        <v>17.3620228469235</v>
      </c>
      <c r="H108" s="56" t="n">
        <f aca="false">(H82+H76)*100/H30</f>
        <v>15.537105914664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7.7498579498075</v>
      </c>
      <c r="F109" s="57" t="n">
        <f aca="false">+F84*100/F59</f>
        <v>21.2594922237536</v>
      </c>
      <c r="G109" s="57" t="n">
        <f aca="false">+G84*100/G59</f>
        <v>22.669320148769</v>
      </c>
      <c r="H109" s="57" t="n">
        <f aca="false">+H84*100/H59</f>
        <v>19.030276005078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3.5688772551421</v>
      </c>
      <c r="F111" s="12" t="n">
        <f aca="false">+F43*100/F30</f>
        <v>43.3462841001929</v>
      </c>
      <c r="G111" s="12" t="n">
        <f aca="false">+G43*100/G30</f>
        <v>30.8621396511199</v>
      </c>
      <c r="H111" s="12" t="n">
        <f aca="false">+H43*100/H30</f>
        <v>26.919256180247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6.4311227448579</v>
      </c>
      <c r="F112" s="15" t="n">
        <f aca="false">+F59*100/F30</f>
        <v>56.6537158998071</v>
      </c>
      <c r="G112" s="15" t="n">
        <f aca="false">+G59*100/G30</f>
        <v>69.1378603488801</v>
      </c>
      <c r="H112" s="15" t="n">
        <f aca="false">+H59*100/H30</f>
        <v>73.080743819752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4.78219008993123</v>
      </c>
      <c r="F113" s="49" t="n">
        <f aca="false">+F75/F76</f>
        <v>8.55286378667044</v>
      </c>
      <c r="G113" s="49" t="n">
        <f aca="false">+G75/G76</f>
        <v>12.4360227104949</v>
      </c>
      <c r="H113" s="49" t="n">
        <f aca="false">+H75/H76</f>
        <v>11.570926397841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5812943373628</v>
      </c>
      <c r="F115" s="12" t="n">
        <f aca="false">+F65/F30</f>
        <v>0.664791003995156</v>
      </c>
      <c r="G115" s="12" t="n">
        <f aca="false">+G65/G30</f>
        <v>0.692336273217314</v>
      </c>
      <c r="H115" s="12" t="n">
        <f aca="false">+H65/H30</f>
        <v>0.73226570951758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95015683627392</v>
      </c>
      <c r="F116" s="15" t="n">
        <f aca="false">+F65/F28</f>
        <v>1.60303280913363</v>
      </c>
      <c r="G116" s="15" t="n">
        <f aca="false">+G65/G28</f>
        <v>1.58048875784506</v>
      </c>
      <c r="H116" s="15" t="n">
        <f aca="false">+H65/H28</f>
        <v>1.6635231041715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4.25731992350288</v>
      </c>
      <c r="F117" s="49" t="n">
        <f aca="false">+F65/F120</f>
        <v>9.07990222868159</v>
      </c>
      <c r="G117" s="49" t="n">
        <f aca="false">+G65/G120</f>
        <v>3.26437558687453</v>
      </c>
      <c r="H117" s="49" t="n">
        <f aca="false">+H65/H120</f>
        <v>5.1936700066013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306823199743</v>
      </c>
      <c r="F119" s="62" t="n">
        <f aca="false">+F23/F39</f>
        <v>1.17744267541581</v>
      </c>
      <c r="G119" s="62" t="n">
        <f aca="false">+G23/G39</f>
        <v>1.75014542744443</v>
      </c>
      <c r="H119" s="62" t="n">
        <f aca="false">+H23/H39</f>
        <v>1.5237587481124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591171</v>
      </c>
      <c r="F120" s="33" t="n">
        <f aca="false">+F23-F39</f>
        <v>832555</v>
      </c>
      <c r="G120" s="33" t="n">
        <f aca="false">+G23-G39</f>
        <v>1871141</v>
      </c>
      <c r="H120" s="33" t="n">
        <f aca="false">+H23-H39</f>
        <v>115431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16:40Z</dcterms:modified>
  <cp:revision>0</cp:revision>
  <dc:subject/>
  <dc:title/>
</cp:coreProperties>
</file>